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вик табл 3" sheetId="1" state="visible" r:id="rId2"/>
  </sheets>
  <definedNames>
    <definedName function="false" hidden="false" localSheetId="0" name="_xlnm.Print_Area" vbProcedure="false">'вик табл 3'!$A$1:$K$93</definedName>
    <definedName function="false" hidden="false" localSheetId="0" name="Excel_BuiltIn__FilterDatabase" vbProcedure="false">'вик табл 3'!$A$17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таблиця  3</t>
  </si>
  <si>
    <t xml:space="preserve">Таблиця  5</t>
  </si>
  <si>
    <t xml:space="preserve">Інформація про виконання видаткової частини загального фонду </t>
  </si>
  <si>
    <t xml:space="preserve">                бюджету Обухівської міської територіальної громади</t>
  </si>
  <si>
    <t xml:space="preserve">за  2025 рік</t>
  </si>
  <si>
    <t xml:space="preserve">грн.</t>
  </si>
  <si>
    <t xml:space="preserve">КПК</t>
  </si>
  <si>
    <t xml:space="preserve">  </t>
  </si>
  <si>
    <t xml:space="preserve">Затверджено з урахуванням  змін на рік</t>
  </si>
  <si>
    <t xml:space="preserve">Касові видатки    за  рік</t>
  </si>
  <si>
    <t xml:space="preserve">Відхилення від уточненого плану  за рік</t>
  </si>
  <si>
    <t xml:space="preserve">Виконання (%)</t>
  </si>
  <si>
    <t xml:space="preserve">Відхилення від  річного  плану        </t>
  </si>
  <si>
    <t xml:space="preserve">до   річного   плану</t>
  </si>
  <si>
    <t xml:space="preserve">до загального виконання   </t>
  </si>
  <si>
    <t xml:space="preserve">0100</t>
  </si>
  <si>
    <t xml:space="preserve">Державне управління</t>
  </si>
  <si>
    <t xml:space="preserve">0150</t>
  </si>
  <si>
    <t xml:space="preserve">Організаційне,інформаційно-аналітичне та матеріально-технічне забезпечення діальності обласної ради, районної ради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Надання загальної середньої освіти закладами загальної середньої освіти за рахунок залишку коштів за освітньою субвенцією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освіти за рахунок субвенції на надання державної підтримки особам з особливими освітніми потребами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Багатопрофільна стаціонарна меди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   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23</t>
  </si>
  <si>
    <t xml:space="preserve">Заходи державної політики з питань сім`ї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Здійснення  заходів із землеустрою</t>
  </si>
  <si>
    <t xml:space="preserve">Утримання та розвиток автомобільних доріг та дорожньої інфраструктури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8240</t>
  </si>
  <si>
    <t xml:space="preserve">Заходи та роботи з териоріальної оборони</t>
  </si>
  <si>
    <t xml:space="preserve">8710</t>
  </si>
  <si>
    <t xml:space="preserve">Резервний фонд місцевого бюджету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Інші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 </t>
  </si>
  <si>
    <t xml:space="preserve">Усього </t>
  </si>
  <si>
    <t xml:space="preserve">Начальник  фінансового управління</t>
  </si>
  <si>
    <t xml:space="preserve">(підпис)</t>
  </si>
  <si>
    <t xml:space="preserve">Ніна МЕДВІД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0.00"/>
    <numFmt numFmtId="167" formatCode="#0.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C92" activeCellId="0" sqref="C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9.7"/>
    <col collapsed="false" customWidth="true" hidden="false" outlineLevel="0" max="4" min="3" style="3" width="13.56"/>
    <col collapsed="false" customWidth="true" hidden="false" outlineLevel="0" max="5" min="5" style="3" width="13.85"/>
    <col collapsed="false" customWidth="true" hidden="true" outlineLevel="0" max="6" min="6" style="3" width="18.14"/>
    <col collapsed="false" customWidth="true" hidden="false" outlineLevel="0" max="7" min="7" style="3" width="8.28"/>
    <col collapsed="false" customWidth="true" hidden="true" outlineLevel="0" max="8" min="8" style="3" width="15.13"/>
    <col collapsed="false" customWidth="true" hidden="true" outlineLevel="0" max="9" min="9" style="3" width="18.14"/>
    <col collapsed="false" customWidth="true" hidden="true" outlineLevel="0" max="10" min="10" style="3" width="7.42"/>
    <col collapsed="false" customWidth="true" hidden="true" outlineLevel="0" max="11" min="11" style="3" width="6.13"/>
    <col collapsed="false" customWidth="false" hidden="false" outlineLevel="0" max="257" min="12" style="3" width="9.14"/>
  </cols>
  <sheetData>
    <row r="1" customFormat="false" ht="5.25" hidden="false" customHeight="true" outlineLevel="0" collapsed="false"/>
    <row r="2" customFormat="false" ht="13.5" hidden="false" customHeight="true" outlineLevel="0" collapsed="false">
      <c r="E2" s="4" t="s">
        <v>0</v>
      </c>
      <c r="F2" s="4"/>
      <c r="G2" s="4"/>
      <c r="H2" s="5"/>
      <c r="I2" s="3" t="s">
        <v>1</v>
      </c>
    </row>
    <row r="3" s="7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7.25" hidden="false" customHeight="true" outlineLevel="0" collapsed="false">
      <c r="A4" s="8"/>
      <c r="B4" s="6" t="s">
        <v>3</v>
      </c>
      <c r="C4" s="6"/>
      <c r="D4" s="6"/>
      <c r="E4" s="6"/>
      <c r="F4" s="9"/>
      <c r="G4" s="10"/>
      <c r="H4" s="10"/>
      <c r="I4" s="10"/>
      <c r="J4" s="10"/>
    </row>
    <row r="5" s="7" customFormat="tru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01.25" hidden="true" customHeight="true" outlineLevel="0" collapsed="false">
      <c r="C6" s="11"/>
      <c r="D6" s="11"/>
      <c r="E6" s="11"/>
      <c r="H6" s="11"/>
    </row>
    <row r="7" customFormat="false" ht="3.75" hidden="false" customHeight="true" outlineLevel="0" collapsed="false">
      <c r="J7" s="12" t="s">
        <v>5</v>
      </c>
    </row>
    <row r="8" s="17" customFormat="true" ht="22.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/>
      <c r="H8" s="16" t="s">
        <v>12</v>
      </c>
      <c r="I8" s="16" t="s">
        <v>11</v>
      </c>
      <c r="J8" s="16"/>
      <c r="K8" s="16"/>
    </row>
    <row r="9" s="17" customFormat="true" ht="12" hidden="false" customHeight="true" outlineLevel="0" collapsed="false">
      <c r="A9" s="13"/>
      <c r="B9" s="14"/>
      <c r="C9" s="15"/>
      <c r="D9" s="15"/>
      <c r="E9" s="15"/>
      <c r="F9" s="15"/>
      <c r="G9" s="15"/>
      <c r="H9" s="16"/>
      <c r="I9" s="16"/>
      <c r="J9" s="16" t="s">
        <v>13</v>
      </c>
      <c r="K9" s="18" t="s">
        <v>14</v>
      </c>
    </row>
    <row r="10" s="17" customFormat="true" ht="5.25" hidden="false" customHeight="true" outlineLevel="0" collapsed="false">
      <c r="A10" s="13"/>
      <c r="B10" s="14"/>
      <c r="C10" s="15"/>
      <c r="D10" s="15"/>
      <c r="E10" s="15"/>
      <c r="F10" s="15"/>
      <c r="G10" s="15"/>
      <c r="H10" s="16"/>
      <c r="I10" s="16"/>
      <c r="J10" s="16"/>
      <c r="K10" s="18"/>
    </row>
    <row r="11" s="17" customFormat="true" ht="21" hidden="false" customHeight="true" outlineLevel="0" collapsed="false">
      <c r="A11" s="13"/>
      <c r="B11" s="14"/>
      <c r="C11" s="15"/>
      <c r="D11" s="15"/>
      <c r="E11" s="15"/>
      <c r="F11" s="15"/>
      <c r="G11" s="15"/>
      <c r="H11" s="16"/>
      <c r="I11" s="16"/>
      <c r="J11" s="16"/>
      <c r="K11" s="18"/>
    </row>
    <row r="12" customFormat="false" ht="15" hidden="false" customHeight="false" outlineLevel="0" collapsed="false">
      <c r="A12" s="19" t="s">
        <v>15</v>
      </c>
      <c r="B12" s="19" t="s">
        <v>16</v>
      </c>
      <c r="C12" s="20" t="n">
        <f aca="false">SUM(C13:C16)</f>
        <v>122566000</v>
      </c>
      <c r="D12" s="20" t="n">
        <f aca="false">SUM(D13:D16)</f>
        <v>115955360.97</v>
      </c>
      <c r="E12" s="20" t="n">
        <f aca="false">C12-D12</f>
        <v>6610639.03</v>
      </c>
      <c r="F12" s="21" t="n">
        <v>89.5227118218595</v>
      </c>
      <c r="G12" s="22" t="n">
        <f aca="false">D12/C12*100</f>
        <v>94.606465879607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true" customHeight="false" outlineLevel="0" collapsed="false">
      <c r="A13" s="23" t="s">
        <v>17</v>
      </c>
      <c r="B13" s="24" t="s">
        <v>18</v>
      </c>
      <c r="C13" s="25"/>
      <c r="D13" s="25"/>
      <c r="E13" s="20" t="n">
        <f aca="false">C13-D13</f>
        <v>0</v>
      </c>
      <c r="F13" s="26" t="n">
        <v>90.4491802809326</v>
      </c>
      <c r="G13" s="22" t="e">
        <f aca="false">D13/C13*100</f>
        <v>#DIV/0!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4.5" hidden="false" customHeight="true" outlineLevel="0" collapsed="false">
      <c r="A14" s="24" t="s">
        <v>19</v>
      </c>
      <c r="B14" s="24" t="s">
        <v>20</v>
      </c>
      <c r="C14" s="25" t="n">
        <v>113353900</v>
      </c>
      <c r="D14" s="25" t="n">
        <v>107887589.37</v>
      </c>
      <c r="E14" s="20" t="n">
        <f aca="false">C14-D14</f>
        <v>5466310.63</v>
      </c>
      <c r="F14" s="26" t="n">
        <v>91.4491802809326</v>
      </c>
      <c r="G14" s="22" t="n">
        <f aca="false">D14/C14*100</f>
        <v>95.1776598511388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4" t="s">
        <v>21</v>
      </c>
      <c r="B15" s="24" t="s">
        <v>22</v>
      </c>
      <c r="C15" s="25" t="n">
        <v>9212100</v>
      </c>
      <c r="D15" s="25" t="n">
        <v>8067771.6</v>
      </c>
      <c r="E15" s="20" t="n">
        <f aca="false">C15-D15</f>
        <v>1144328.4</v>
      </c>
      <c r="F15" s="26" t="n">
        <v>68.507616285555</v>
      </c>
      <c r="G15" s="22" t="n">
        <f aca="false">D15/C15*100</f>
        <v>87.577985475624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true" customHeight="true" outlineLevel="0" collapsed="false">
      <c r="A16" s="27" t="s">
        <v>23</v>
      </c>
      <c r="B16" s="24" t="s">
        <v>24</v>
      </c>
      <c r="C16" s="25"/>
      <c r="D16" s="25"/>
      <c r="E16" s="20" t="n">
        <f aca="false">C16-D16</f>
        <v>0</v>
      </c>
      <c r="F16" s="26"/>
      <c r="G16" s="22" t="e">
        <f aca="false">D16/C16*100</f>
        <v>#DIV/0!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9" t="s">
        <v>25</v>
      </c>
      <c r="B17" s="19" t="s">
        <v>26</v>
      </c>
      <c r="C17" s="20" t="n">
        <f aca="false">SUM(C18:C33)</f>
        <v>423863401</v>
      </c>
      <c r="D17" s="20" t="n">
        <f aca="false">SUM(D18:D33)</f>
        <v>414953890.55</v>
      </c>
      <c r="E17" s="20" t="n">
        <f aca="false">C17-D17</f>
        <v>8909510.44999999</v>
      </c>
      <c r="F17" s="21" t="n">
        <v>79.7260474710144</v>
      </c>
      <c r="G17" s="22" t="n">
        <f aca="false">D17/C17*100</f>
        <v>97.8980231770471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4" t="s">
        <v>27</v>
      </c>
      <c r="B18" s="24" t="s">
        <v>28</v>
      </c>
      <c r="C18" s="25" t="n">
        <v>116068900</v>
      </c>
      <c r="D18" s="25" t="n">
        <v>115989674.81</v>
      </c>
      <c r="E18" s="20" t="n">
        <f aca="false">C18-D18</f>
        <v>79225.1899999976</v>
      </c>
      <c r="F18" s="26" t="n">
        <v>82.2820866288428</v>
      </c>
      <c r="G18" s="22" t="n">
        <f aca="false">D18/C18*100</f>
        <v>99.93174296473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" hidden="false" customHeight="true" outlineLevel="0" collapsed="false">
      <c r="A19" s="28" t="n">
        <v>1021</v>
      </c>
      <c r="B19" s="24" t="s">
        <v>29</v>
      </c>
      <c r="C19" s="25" t="n">
        <v>98597200</v>
      </c>
      <c r="D19" s="25" t="n">
        <v>93880893.2</v>
      </c>
      <c r="E19" s="20" t="n">
        <f aca="false">C19-D19</f>
        <v>4716306.8</v>
      </c>
      <c r="F19" s="26" t="n">
        <v>77.7569204131473</v>
      </c>
      <c r="G19" s="22" t="n">
        <f aca="false">D19/C19*100</f>
        <v>95.2165915462102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3.75" hidden="false" customHeight="true" outlineLevel="0" collapsed="false">
      <c r="A20" s="28" t="n">
        <v>1031</v>
      </c>
      <c r="B20" s="24" t="s">
        <v>30</v>
      </c>
      <c r="C20" s="25" t="n">
        <v>148394200</v>
      </c>
      <c r="D20" s="25" t="n">
        <v>148394200</v>
      </c>
      <c r="E20" s="20" t="n">
        <f aca="false">C20-D20</f>
        <v>0</v>
      </c>
      <c r="F20" s="26" t="n">
        <v>78.7569204131473</v>
      </c>
      <c r="G20" s="22" t="n">
        <f aca="false">D20/C20*100</f>
        <v>10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true" outlineLevel="0" collapsed="false">
      <c r="A21" s="28" t="n">
        <v>1061</v>
      </c>
      <c r="B21" s="24" t="s">
        <v>31</v>
      </c>
      <c r="C21" s="25"/>
      <c r="D21" s="25"/>
      <c r="E21" s="20" t="n">
        <f aca="false">C21-D21</f>
        <v>0</v>
      </c>
      <c r="F21" s="26" t="n">
        <v>79.7569204131473</v>
      </c>
      <c r="G21" s="22" t="e">
        <f aca="false">D21/C21*100</f>
        <v>#DIV/0!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2.25" hidden="false" customHeight="true" outlineLevel="0" collapsed="false">
      <c r="A22" s="28" t="n">
        <v>1070</v>
      </c>
      <c r="B22" s="24" t="s">
        <v>32</v>
      </c>
      <c r="C22" s="25" t="n">
        <v>5344950</v>
      </c>
      <c r="D22" s="25" t="n">
        <v>5068766.18</v>
      </c>
      <c r="E22" s="20" t="n">
        <f aca="false">C22-D22</f>
        <v>276183.82</v>
      </c>
      <c r="F22" s="26" t="n">
        <v>59.7631729304215</v>
      </c>
      <c r="G22" s="22" t="n">
        <f aca="false">D22/C22*100</f>
        <v>94.8328081647162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28" t="n">
        <v>1080</v>
      </c>
      <c r="B23" s="24" t="s">
        <v>33</v>
      </c>
      <c r="C23" s="25" t="n">
        <v>10881400</v>
      </c>
      <c r="D23" s="25" t="n">
        <v>10668128.79</v>
      </c>
      <c r="E23" s="20" t="n">
        <f aca="false">C23-D23</f>
        <v>213271.210000001</v>
      </c>
      <c r="F23" s="26" t="n">
        <v>91.6793011734029</v>
      </c>
      <c r="G23" s="22" t="n">
        <f aca="false">D23/C23*100</f>
        <v>98.0400388736743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28" t="n">
        <v>1141</v>
      </c>
      <c r="B24" s="24" t="s">
        <v>34</v>
      </c>
      <c r="C24" s="25" t="n">
        <v>14183640</v>
      </c>
      <c r="D24" s="25" t="n">
        <v>13818790.94</v>
      </c>
      <c r="E24" s="20" t="n">
        <f aca="false">C24-D24</f>
        <v>364849.060000001</v>
      </c>
      <c r="F24" s="26" t="n">
        <v>79.5441889952153</v>
      </c>
      <c r="G24" s="22" t="n">
        <f aca="false">D24/C24*100</f>
        <v>97.4276768163885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28" t="n">
        <v>1151</v>
      </c>
      <c r="B25" s="24" t="s">
        <v>35</v>
      </c>
      <c r="C25" s="25" t="n">
        <v>1777200</v>
      </c>
      <c r="D25" s="25" t="n">
        <v>1658848.42</v>
      </c>
      <c r="E25" s="20" t="n">
        <f aca="false">C25-D25</f>
        <v>118351.58</v>
      </c>
      <c r="F25" s="26" t="n">
        <v>84.9734365957447</v>
      </c>
      <c r="G25" s="22" t="n">
        <f aca="false">D25/C25*100</f>
        <v>93.3405593067747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28" t="n">
        <v>1152</v>
      </c>
      <c r="B26" s="24" t="s">
        <v>36</v>
      </c>
      <c r="C26" s="25" t="n">
        <v>2103911</v>
      </c>
      <c r="D26" s="25" t="n">
        <v>2046958.33</v>
      </c>
      <c r="E26" s="20" t="n">
        <f aca="false">C26-D26</f>
        <v>56952.6699999999</v>
      </c>
      <c r="F26" s="26" t="n">
        <v>56.1800962613111</v>
      </c>
      <c r="G26" s="22" t="n">
        <f aca="false">D26/C26*100</f>
        <v>97.293009542704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28" t="n">
        <v>1160</v>
      </c>
      <c r="B27" s="24" t="s">
        <v>37</v>
      </c>
      <c r="C27" s="25" t="n">
        <v>1620100</v>
      </c>
      <c r="D27" s="25" t="n">
        <v>1209908.76</v>
      </c>
      <c r="E27" s="20" t="n">
        <f aca="false">C27-D27</f>
        <v>410191.24</v>
      </c>
      <c r="F27" s="26"/>
      <c r="G27" s="22" t="n">
        <f aca="false">D27/C27*100</f>
        <v>74.681115980495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2" hidden="false" customHeight="true" outlineLevel="0" collapsed="false">
      <c r="A28" s="28" t="n">
        <v>1183</v>
      </c>
      <c r="B28" s="24" t="s">
        <v>38</v>
      </c>
      <c r="C28" s="25" t="n">
        <v>638900</v>
      </c>
      <c r="D28" s="25" t="n">
        <v>302363.56</v>
      </c>
      <c r="E28" s="20" t="n">
        <f aca="false">C28-D28</f>
        <v>336536.44</v>
      </c>
      <c r="F28" s="26"/>
      <c r="G28" s="22" t="n">
        <f aca="false">D28/C28*100</f>
        <v>47.3256472061355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4.25" hidden="false" customHeight="true" outlineLevel="0" collapsed="false">
      <c r="A29" s="28" t="n">
        <v>1184</v>
      </c>
      <c r="B29" s="24" t="s">
        <v>39</v>
      </c>
      <c r="C29" s="25" t="n">
        <v>913400</v>
      </c>
      <c r="D29" s="25" t="n">
        <v>315684.44</v>
      </c>
      <c r="E29" s="20" t="n">
        <f aca="false">C29-D29</f>
        <v>597715.56</v>
      </c>
      <c r="F29" s="26"/>
      <c r="G29" s="22" t="n">
        <f aca="false">D29/C29*100</f>
        <v>34.561467046201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true" outlineLevel="0" collapsed="false">
      <c r="A30" s="28" t="n">
        <v>1200</v>
      </c>
      <c r="B30" s="24" t="s">
        <v>40</v>
      </c>
      <c r="C30" s="25" t="n">
        <v>774100</v>
      </c>
      <c r="D30" s="25" t="n">
        <v>770448.31</v>
      </c>
      <c r="E30" s="20" t="n">
        <f aca="false">C30-D30</f>
        <v>3651.68999999994</v>
      </c>
      <c r="F30" s="26"/>
      <c r="G30" s="22" t="n">
        <f aca="false">D30/C30*100</f>
        <v>99.5282663738535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1.25" hidden="false" customHeight="true" outlineLevel="0" collapsed="false">
      <c r="A31" s="28" t="n">
        <v>1600</v>
      </c>
      <c r="B31" s="29" t="s">
        <v>41</v>
      </c>
      <c r="C31" s="25" t="n">
        <v>16629400</v>
      </c>
      <c r="D31" s="25" t="n">
        <v>15893951.28</v>
      </c>
      <c r="E31" s="20" t="n">
        <f aca="false">C31-D31</f>
        <v>735448.720000001</v>
      </c>
      <c r="F31" s="26"/>
      <c r="G31" s="22" t="n">
        <f aca="false">D31/C31*100</f>
        <v>95.5774187884109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8.25" hidden="false" customHeight="true" outlineLevel="0" collapsed="false">
      <c r="A32" s="28" t="n">
        <v>1702</v>
      </c>
      <c r="B32" s="29" t="s">
        <v>42</v>
      </c>
      <c r="C32" s="25" t="n">
        <v>5936100</v>
      </c>
      <c r="D32" s="25" t="n">
        <v>4935273.53</v>
      </c>
      <c r="E32" s="20" t="n">
        <f aca="false">C32-D32</f>
        <v>1000826.47</v>
      </c>
      <c r="F32" s="26"/>
      <c r="G32" s="22" t="n">
        <f aca="false">D32/C32*100</f>
        <v>83.1399998315392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.75" hidden="true" customHeight="true" outlineLevel="0" collapsed="false">
      <c r="A33" s="28" t="n">
        <v>1403</v>
      </c>
      <c r="B33" s="30" t="s">
        <v>43</v>
      </c>
      <c r="C33" s="25"/>
      <c r="D33" s="25"/>
      <c r="E33" s="20" t="n">
        <f aca="false">C33-D33</f>
        <v>0</v>
      </c>
      <c r="F33" s="26"/>
      <c r="G33" s="22" t="e">
        <f aca="false">D33/C33*100</f>
        <v>#DIV/0!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9" t="s">
        <v>44</v>
      </c>
      <c r="B34" s="19" t="s">
        <v>45</v>
      </c>
      <c r="C34" s="20" t="n">
        <f aca="false">SUM(C35:C39)</f>
        <v>40624542</v>
      </c>
      <c r="D34" s="20" t="n">
        <f aca="false">SUM(D35:D39)</f>
        <v>36370585.22</v>
      </c>
      <c r="E34" s="20" t="n">
        <f aca="false">C34-D34</f>
        <v>4253956.78</v>
      </c>
      <c r="F34" s="21" t="n">
        <v>71.2801036941024</v>
      </c>
      <c r="G34" s="22" t="n">
        <f aca="false">D34/C34*100</f>
        <v>89.528603719397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25" hidden="false" customHeight="true" outlineLevel="0" collapsed="false">
      <c r="A35" s="28" t="n">
        <v>2010</v>
      </c>
      <c r="B35" s="24" t="s">
        <v>46</v>
      </c>
      <c r="C35" s="25" t="n">
        <v>20606000</v>
      </c>
      <c r="D35" s="25" t="n">
        <v>20158454.57</v>
      </c>
      <c r="E35" s="20" t="n">
        <f aca="false">C35-D35</f>
        <v>447545.43</v>
      </c>
      <c r="F35" s="26" t="n">
        <v>70.2801036941024</v>
      </c>
      <c r="G35" s="22" t="n">
        <f aca="false">D35/C35*100</f>
        <v>97.8280819664175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28" t="n">
        <v>2100</v>
      </c>
      <c r="B36" s="24" t="s">
        <v>47</v>
      </c>
      <c r="C36" s="25" t="n">
        <v>1468300</v>
      </c>
      <c r="D36" s="25" t="n">
        <v>1252904.88</v>
      </c>
      <c r="E36" s="20" t="n">
        <f aca="false">C36-D36</f>
        <v>215395.12</v>
      </c>
      <c r="F36" s="26" t="n">
        <v>71.2801036941024</v>
      </c>
      <c r="G36" s="22" t="n">
        <f aca="false">D36/C36*100</f>
        <v>85.3303057958183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8.5" hidden="false" customHeight="true" outlineLevel="0" collapsed="false">
      <c r="A37" s="28" t="s">
        <v>48</v>
      </c>
      <c r="B37" s="24" t="s">
        <v>49</v>
      </c>
      <c r="C37" s="25" t="n">
        <v>3929500</v>
      </c>
      <c r="D37" s="25" t="n">
        <v>3310858.12</v>
      </c>
      <c r="E37" s="20" t="n">
        <f aca="false">C37-D37</f>
        <v>618641.88</v>
      </c>
      <c r="F37" s="26" t="n">
        <v>71.2801036941024</v>
      </c>
      <c r="G37" s="22" t="n">
        <f aca="false">D37/C37*100</f>
        <v>84.2564733426645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true" customHeight="true" outlineLevel="0" collapsed="false">
      <c r="A38" s="28" t="n">
        <v>2144</v>
      </c>
      <c r="B38" s="24" t="s">
        <v>50</v>
      </c>
      <c r="C38" s="25"/>
      <c r="D38" s="25"/>
      <c r="E38" s="20" t="n">
        <f aca="false">C38-D38</f>
        <v>0</v>
      </c>
      <c r="F38" s="26"/>
      <c r="G38" s="22" t="e">
        <f aca="false">D38/C38*100</f>
        <v>#DIV/0!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" hidden="false" customHeight="true" outlineLevel="0" collapsed="false">
      <c r="A39" s="28" t="n">
        <v>2152</v>
      </c>
      <c r="B39" s="24" t="s">
        <v>51</v>
      </c>
      <c r="C39" s="25" t="n">
        <v>14620742</v>
      </c>
      <c r="D39" s="25" t="n">
        <v>11648367.65</v>
      </c>
      <c r="E39" s="20" t="n">
        <f aca="false">C39-D39</f>
        <v>2972374.35</v>
      </c>
      <c r="F39" s="26"/>
      <c r="G39" s="22" t="n">
        <f aca="false">D39/C39*100</f>
        <v>79.670153881383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9" t="s">
        <v>52</v>
      </c>
      <c r="B40" s="19" t="s">
        <v>53</v>
      </c>
      <c r="C40" s="20" t="n">
        <f aca="false">SUM(C41:C53)</f>
        <v>69624674</v>
      </c>
      <c r="D40" s="20" t="n">
        <f aca="false">SUM(D41:D53)</f>
        <v>67764661.03</v>
      </c>
      <c r="E40" s="20" t="n">
        <f aca="false">C40-D40</f>
        <v>1860012.97</v>
      </c>
      <c r="F40" s="21" t="n">
        <v>89.0806386038804</v>
      </c>
      <c r="G40" s="22" t="n">
        <f aca="false">D40/C40*100</f>
        <v>97.3285146441045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24" t="s">
        <v>54</v>
      </c>
      <c r="B41" s="24" t="s">
        <v>55</v>
      </c>
      <c r="C41" s="25" t="n">
        <v>10000</v>
      </c>
      <c r="D41" s="25" t="n">
        <v>5652.68</v>
      </c>
      <c r="E41" s="20" t="n">
        <f aca="false">C41-D41</f>
        <v>4347.32</v>
      </c>
      <c r="F41" s="26" t="n">
        <v>2.78494117647059</v>
      </c>
      <c r="G41" s="22" t="n">
        <f aca="false">D41/C41*100</f>
        <v>56.5268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0" hidden="false" customHeight="false" outlineLevel="0" collapsed="false">
      <c r="A42" s="24" t="s">
        <v>56</v>
      </c>
      <c r="B42" s="24" t="s">
        <v>57</v>
      </c>
      <c r="C42" s="25" t="n">
        <v>9000</v>
      </c>
      <c r="D42" s="25" t="n">
        <v>4351.45</v>
      </c>
      <c r="E42" s="20" t="n">
        <f aca="false">C42-D42</f>
        <v>4648.55</v>
      </c>
      <c r="F42" s="26" t="n">
        <v>22.2868533333333</v>
      </c>
      <c r="G42" s="22" t="n">
        <f aca="false">D42/C42*100</f>
        <v>48.3494444444444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3.75" hidden="false" customHeight="true" outlineLevel="0" collapsed="false">
      <c r="A43" s="24" t="s">
        <v>58</v>
      </c>
      <c r="B43" s="24" t="s">
        <v>59</v>
      </c>
      <c r="C43" s="25" t="n">
        <v>2260000</v>
      </c>
      <c r="D43" s="25" t="n">
        <v>2250551</v>
      </c>
      <c r="E43" s="20" t="n">
        <f aca="false">C43-D43</f>
        <v>9449</v>
      </c>
      <c r="F43" s="26" t="n">
        <v>64.6653968253968</v>
      </c>
      <c r="G43" s="22" t="n">
        <f aca="false">D43/C43*100</f>
        <v>99.5819026548673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3.5" hidden="false" customHeight="true" outlineLevel="0" collapsed="false">
      <c r="A44" s="24" t="s">
        <v>60</v>
      </c>
      <c r="B44" s="24" t="s">
        <v>61</v>
      </c>
      <c r="C44" s="25" t="n">
        <v>9559300</v>
      </c>
      <c r="D44" s="25" t="n">
        <v>9311999.03</v>
      </c>
      <c r="E44" s="20" t="n">
        <f aca="false">C44-D44</f>
        <v>247300.970000001</v>
      </c>
      <c r="F44" s="26" t="n">
        <v>77.0152905841718</v>
      </c>
      <c r="G44" s="22" t="n">
        <f aca="false">D44/C44*100</f>
        <v>97.412980343749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false" outlineLevel="0" collapsed="false">
      <c r="A45" s="24" t="s">
        <v>62</v>
      </c>
      <c r="B45" s="24" t="s">
        <v>63</v>
      </c>
      <c r="C45" s="25" t="n">
        <v>328160</v>
      </c>
      <c r="D45" s="25" t="n">
        <v>325887.29</v>
      </c>
      <c r="E45" s="20" t="n">
        <f aca="false">C45-D45</f>
        <v>2272.71000000002</v>
      </c>
      <c r="F45" s="26" t="n">
        <v>0</v>
      </c>
      <c r="G45" s="22" t="n">
        <f aca="false">D45/C45*100</f>
        <v>99.3074384446611</v>
      </c>
      <c r="H45" s="0"/>
      <c r="I45" s="0"/>
      <c r="J45" s="0"/>
      <c r="K45" s="0"/>
      <c r="L45" s="0"/>
      <c r="M45" s="0" t="s">
        <v>64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.75" hidden="false" customHeight="true" outlineLevel="0" collapsed="false">
      <c r="A46" s="24" t="s">
        <v>65</v>
      </c>
      <c r="B46" s="24" t="s">
        <v>66</v>
      </c>
      <c r="C46" s="25" t="n">
        <v>1497500</v>
      </c>
      <c r="D46" s="25" t="n">
        <v>1288022.31</v>
      </c>
      <c r="E46" s="20" t="n">
        <f aca="false">C46-D46</f>
        <v>209477.69</v>
      </c>
      <c r="F46" s="26" t="n">
        <v>74.3389921259843</v>
      </c>
      <c r="G46" s="22" t="n">
        <f aca="false">D46/C46*100</f>
        <v>86.0115065108514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24" t="s">
        <v>67</v>
      </c>
      <c r="B47" s="24" t="s">
        <v>68</v>
      </c>
      <c r="C47" s="25" t="n">
        <v>416800</v>
      </c>
      <c r="D47" s="25" t="n">
        <v>416800</v>
      </c>
      <c r="E47" s="20" t="n">
        <f aca="false">C47-D47</f>
        <v>0</v>
      </c>
      <c r="F47" s="26" t="n">
        <v>0</v>
      </c>
      <c r="G47" s="22" t="n">
        <f aca="false">D47/C47*100</f>
        <v>100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4" t="s">
        <v>69</v>
      </c>
      <c r="B48" s="24" t="s">
        <v>70</v>
      </c>
      <c r="C48" s="25" t="n">
        <v>291000</v>
      </c>
      <c r="D48" s="25" t="n">
        <v>288993.2</v>
      </c>
      <c r="E48" s="20" t="n">
        <f aca="false">C48-D48</f>
        <v>2006.79999999999</v>
      </c>
      <c r="F48" s="26" t="n">
        <v>0</v>
      </c>
      <c r="G48" s="22" t="n">
        <f aca="false">D48/C48*100</f>
        <v>99.3103780068729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3" hidden="false" customHeight="true" outlineLevel="0" collapsed="false">
      <c r="A49" s="24" t="s">
        <v>71</v>
      </c>
      <c r="B49" s="24" t="s">
        <v>72</v>
      </c>
      <c r="C49" s="25" t="n">
        <v>696303</v>
      </c>
      <c r="D49" s="25" t="n">
        <v>696303</v>
      </c>
      <c r="E49" s="20" t="n">
        <f aca="false">C49-D49</f>
        <v>0</v>
      </c>
      <c r="F49" s="26" t="n">
        <v>0</v>
      </c>
      <c r="G49" s="22" t="n">
        <f aca="false">D49/C49*100</f>
        <v>100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3.5" hidden="false" customHeight="true" outlineLevel="0" collapsed="false">
      <c r="A50" s="24" t="s">
        <v>73</v>
      </c>
      <c r="B50" s="24" t="s">
        <v>74</v>
      </c>
      <c r="C50" s="25" t="n">
        <v>516400</v>
      </c>
      <c r="D50" s="25" t="n">
        <v>301000.6</v>
      </c>
      <c r="E50" s="20" t="n">
        <f aca="false">C50-D50</f>
        <v>215399.4</v>
      </c>
      <c r="F50" s="26" t="n">
        <v>88.0267467652495</v>
      </c>
      <c r="G50" s="22" t="n">
        <f aca="false">D50/C50*100</f>
        <v>58.2882649109218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0" hidden="false" customHeight="true" outlineLevel="0" collapsed="false">
      <c r="A51" s="24" t="n">
        <v>3193</v>
      </c>
      <c r="B51" s="30" t="s">
        <v>75</v>
      </c>
      <c r="C51" s="25" t="n">
        <v>1904311</v>
      </c>
      <c r="D51" s="25" t="n">
        <v>1192853.6</v>
      </c>
      <c r="E51" s="20" t="n">
        <f aca="false">C51-D51</f>
        <v>711457.4</v>
      </c>
      <c r="F51" s="26" t="n">
        <v>68.4158005366726</v>
      </c>
      <c r="G51" s="22" t="n">
        <f aca="false">D51/C51*100</f>
        <v>62.6396423693399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true" customHeight="false" outlineLevel="0" collapsed="false">
      <c r="A52" s="24" t="s">
        <v>76</v>
      </c>
      <c r="B52" s="24" t="s">
        <v>77</v>
      </c>
      <c r="C52" s="25"/>
      <c r="D52" s="25"/>
      <c r="E52" s="20" t="n">
        <f aca="false">C52-D52</f>
        <v>0</v>
      </c>
      <c r="F52" s="26" t="n">
        <v>63.1128395061729</v>
      </c>
      <c r="G52" s="22" t="e">
        <f aca="false">D52/C52*100</f>
        <v>#DIV/0!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24" t="s">
        <v>78</v>
      </c>
      <c r="B53" s="24" t="s">
        <v>79</v>
      </c>
      <c r="C53" s="25" t="n">
        <v>52135900</v>
      </c>
      <c r="D53" s="25" t="n">
        <v>51682246.87</v>
      </c>
      <c r="E53" s="20" t="n">
        <f aca="false">C53-D53</f>
        <v>453653.130000003</v>
      </c>
      <c r="F53" s="26" t="n">
        <v>99.4702351642754</v>
      </c>
      <c r="G53" s="22" t="n">
        <f aca="false">D53/C53*100</f>
        <v>99.1298642010592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9" t="s">
        <v>80</v>
      </c>
      <c r="B54" s="19" t="s">
        <v>81</v>
      </c>
      <c r="C54" s="20" t="n">
        <f aca="false">SUM(C55:C59)</f>
        <v>32753700</v>
      </c>
      <c r="D54" s="20" t="n">
        <f aca="false">SUM(D55:D59)</f>
        <v>29482101.55</v>
      </c>
      <c r="E54" s="20" t="n">
        <f aca="false">C54-D54</f>
        <v>3271598.45</v>
      </c>
      <c r="F54" s="20" t="n">
        <f aca="false">SUM(F55:F59)</f>
        <v>404.66991732593</v>
      </c>
      <c r="G54" s="22" t="n">
        <f aca="false">D54/C54*100</f>
        <v>90.0115148822881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4" t="s">
        <v>82</v>
      </c>
      <c r="B55" s="24" t="s">
        <v>83</v>
      </c>
      <c r="C55" s="25" t="n">
        <v>6519800</v>
      </c>
      <c r="D55" s="25" t="n">
        <v>5681287.5</v>
      </c>
      <c r="E55" s="20" t="n">
        <f aca="false">C55-D55</f>
        <v>838512.5</v>
      </c>
      <c r="F55" s="26" t="n">
        <v>62.0288856427379</v>
      </c>
      <c r="G55" s="22" t="n">
        <f aca="false">D55/C55*100</f>
        <v>87.138984324672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4" t="s">
        <v>84</v>
      </c>
      <c r="B56" s="24" t="s">
        <v>85</v>
      </c>
      <c r="C56" s="25" t="n">
        <v>1747600</v>
      </c>
      <c r="D56" s="25" t="n">
        <v>1652358.71</v>
      </c>
      <c r="E56" s="20" t="n">
        <f aca="false">C56-D56</f>
        <v>95241.29</v>
      </c>
      <c r="F56" s="26" t="n">
        <v>95.6832051282051</v>
      </c>
      <c r="G56" s="22" t="n">
        <f aca="false">D56/C56*100</f>
        <v>94.5501665140765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25" hidden="false" customHeight="true" outlineLevel="0" collapsed="false">
      <c r="A57" s="24" t="s">
        <v>86</v>
      </c>
      <c r="B57" s="24" t="s">
        <v>87</v>
      </c>
      <c r="C57" s="25" t="n">
        <v>18606500</v>
      </c>
      <c r="D57" s="25" t="n">
        <v>16692646.72</v>
      </c>
      <c r="E57" s="20" t="n">
        <f aca="false">C57-D57</f>
        <v>1913853.28</v>
      </c>
      <c r="F57" s="26" t="n">
        <v>61.2937031700288</v>
      </c>
      <c r="G57" s="22" t="n">
        <f aca="false">D57/C57*100</f>
        <v>89.7140607852095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false" outlineLevel="0" collapsed="false">
      <c r="A58" s="24" t="s">
        <v>88</v>
      </c>
      <c r="B58" s="24" t="s">
        <v>89</v>
      </c>
      <c r="C58" s="25" t="n">
        <v>4014800</v>
      </c>
      <c r="D58" s="25" t="n">
        <v>3590900.03</v>
      </c>
      <c r="E58" s="20" t="n">
        <f aca="false">C58-D58</f>
        <v>423899.97</v>
      </c>
      <c r="F58" s="26" t="n">
        <v>90.9429032258065</v>
      </c>
      <c r="G58" s="22" t="n">
        <f aca="false">D58/C58*100</f>
        <v>89.4415669522766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4" t="s">
        <v>90</v>
      </c>
      <c r="B59" s="24" t="s">
        <v>91</v>
      </c>
      <c r="C59" s="25" t="n">
        <v>1865000</v>
      </c>
      <c r="D59" s="25" t="n">
        <v>1864908.59</v>
      </c>
      <c r="E59" s="20" t="n">
        <f aca="false">C59-D59</f>
        <v>91.4099999999162</v>
      </c>
      <c r="F59" s="26" t="n">
        <v>94.7212201591512</v>
      </c>
      <c r="G59" s="22" t="n">
        <f aca="false">D59/C59*100</f>
        <v>99.9950986595174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9" t="s">
        <v>92</v>
      </c>
      <c r="B60" s="19" t="s">
        <v>93</v>
      </c>
      <c r="C60" s="20" t="n">
        <f aca="false">SUM(C61:C66)</f>
        <v>16634274</v>
      </c>
      <c r="D60" s="20" t="n">
        <f aca="false">SUM(D61:D66)</f>
        <v>15251476.69</v>
      </c>
      <c r="E60" s="20" t="n">
        <f aca="false">C60-D60</f>
        <v>1382797.31</v>
      </c>
      <c r="F60" s="21"/>
      <c r="G60" s="22" t="n">
        <f aca="false">D60/C60*100</f>
        <v>91.6870594412476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" hidden="false" customHeight="false" outlineLevel="0" collapsed="false">
      <c r="A61" s="24" t="s">
        <v>94</v>
      </c>
      <c r="B61" s="24" t="s">
        <v>95</v>
      </c>
      <c r="C61" s="25" t="n">
        <v>686800</v>
      </c>
      <c r="D61" s="25" t="n">
        <v>577168</v>
      </c>
      <c r="E61" s="20" t="n">
        <f aca="false">C61-D61</f>
        <v>109632</v>
      </c>
      <c r="F61" s="26" t="n">
        <v>0</v>
      </c>
      <c r="G61" s="22" t="n">
        <f aca="false">D61/C61*100</f>
        <v>84.0372743156669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false" outlineLevel="0" collapsed="false">
      <c r="A62" s="24" t="s">
        <v>96</v>
      </c>
      <c r="B62" s="24" t="s">
        <v>97</v>
      </c>
      <c r="C62" s="25" t="n">
        <v>414700</v>
      </c>
      <c r="D62" s="25" t="n">
        <v>351822.78</v>
      </c>
      <c r="E62" s="20" t="n">
        <f aca="false">C62-D62</f>
        <v>62877.22</v>
      </c>
      <c r="F62" s="26" t="n">
        <v>5.41215653621982</v>
      </c>
      <c r="G62" s="22" t="n">
        <f aca="false">D62/C62*100</f>
        <v>84.8379020979021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true" outlineLevel="0" collapsed="false">
      <c r="A63" s="24" t="s">
        <v>98</v>
      </c>
      <c r="B63" s="24" t="s">
        <v>99</v>
      </c>
      <c r="C63" s="25" t="n">
        <v>63500</v>
      </c>
      <c r="D63" s="25" t="n">
        <v>47560.32</v>
      </c>
      <c r="E63" s="20" t="n">
        <f aca="false">C63-D63</f>
        <v>15939.68</v>
      </c>
      <c r="F63" s="26" t="n">
        <v>0</v>
      </c>
      <c r="G63" s="22" t="n">
        <f aca="false">D63/C63*100</f>
        <v>74.8981417322835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2.25" hidden="false" customHeight="true" outlineLevel="0" collapsed="false">
      <c r="A64" s="24" t="s">
        <v>100</v>
      </c>
      <c r="B64" s="24" t="s">
        <v>101</v>
      </c>
      <c r="C64" s="25" t="n">
        <v>8197550</v>
      </c>
      <c r="D64" s="25" t="n">
        <v>7533349.3</v>
      </c>
      <c r="E64" s="20" t="n">
        <f aca="false">C64-D64</f>
        <v>664200.7</v>
      </c>
      <c r="F64" s="26" t="n">
        <v>72.2022850837597</v>
      </c>
      <c r="G64" s="22" t="n">
        <f aca="false">D64/C64*100</f>
        <v>91.8975706156108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9.25" hidden="false" customHeight="true" outlineLevel="0" collapsed="false">
      <c r="A65" s="31" t="n">
        <v>5049</v>
      </c>
      <c r="B65" s="31" t="s">
        <v>102</v>
      </c>
      <c r="C65" s="25" t="n">
        <v>100024</v>
      </c>
      <c r="D65" s="25" t="n">
        <v>100021.68</v>
      </c>
      <c r="E65" s="20" t="n">
        <f aca="false">C65-D65</f>
        <v>2.32000000000699</v>
      </c>
      <c r="F65" s="26" t="n">
        <v>73.2022850837597</v>
      </c>
      <c r="G65" s="22" t="n">
        <f aca="false">D65/C65*100</f>
        <v>99.9976805566664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5" hidden="false" customHeight="true" outlineLevel="0" collapsed="false">
      <c r="A66" s="24" t="s">
        <v>103</v>
      </c>
      <c r="B66" s="24" t="s">
        <v>104</v>
      </c>
      <c r="C66" s="25" t="n">
        <v>7171700</v>
      </c>
      <c r="D66" s="25" t="n">
        <v>6641554.61</v>
      </c>
      <c r="E66" s="20" t="n">
        <f aca="false">C66-D66</f>
        <v>530145.39</v>
      </c>
      <c r="F66" s="26" t="n">
        <v>92.9588065642458</v>
      </c>
      <c r="G66" s="22" t="n">
        <f aca="false">D66/C66*100</f>
        <v>92.6078141863157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9" t="s">
        <v>105</v>
      </c>
      <c r="B67" s="19" t="s">
        <v>106</v>
      </c>
      <c r="C67" s="20" t="n">
        <f aca="false">SUM(C68:C73)</f>
        <v>44080585</v>
      </c>
      <c r="D67" s="20" t="n">
        <f aca="false">SUM(D68:D73)</f>
        <v>40864101.62</v>
      </c>
      <c r="E67" s="20" t="n">
        <f aca="false">C67-D67</f>
        <v>3216483.38</v>
      </c>
      <c r="F67" s="21"/>
      <c r="G67" s="22" t="n">
        <f aca="false">D67/C67*100</f>
        <v>92.703174470121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0" hidden="false" customHeight="true" outlineLevel="0" collapsed="false">
      <c r="A68" s="31" t="n">
        <v>6012</v>
      </c>
      <c r="B68" s="31" t="s">
        <v>107</v>
      </c>
      <c r="C68" s="25" t="n">
        <v>387000</v>
      </c>
      <c r="D68" s="25" t="n">
        <v>386918.53</v>
      </c>
      <c r="E68" s="20" t="n">
        <f aca="false">C68-D68</f>
        <v>81.4699999999721</v>
      </c>
      <c r="F68" s="21"/>
      <c r="G68" s="22" t="n">
        <f aca="false">D68/C68*100</f>
        <v>99.9789483204134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5" hidden="false" customHeight="true" outlineLevel="0" collapsed="false">
      <c r="A69" s="31" t="n">
        <v>6013</v>
      </c>
      <c r="B69" s="24" t="s">
        <v>108</v>
      </c>
      <c r="C69" s="25" t="n">
        <v>39000</v>
      </c>
      <c r="D69" s="25" t="n">
        <v>38683.2</v>
      </c>
      <c r="E69" s="20" t="n">
        <f aca="false">C69-D69</f>
        <v>316.800000000003</v>
      </c>
      <c r="F69" s="26" t="n">
        <v>56.8831276293964</v>
      </c>
      <c r="G69" s="22" t="n">
        <f aca="false">D69/C69*100</f>
        <v>99.1876923076923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true" customHeight="false" outlineLevel="0" collapsed="false">
      <c r="A70" s="24" t="s">
        <v>109</v>
      </c>
      <c r="B70" s="24" t="s">
        <v>110</v>
      </c>
      <c r="C70" s="25"/>
      <c r="D70" s="25"/>
      <c r="E70" s="20" t="n">
        <f aca="false">C70-D70</f>
        <v>0</v>
      </c>
      <c r="F70" s="26" t="n">
        <v>0</v>
      </c>
      <c r="G70" s="22" t="e">
        <f aca="false">D70/C70*100</f>
        <v>#DIV/0!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5.75" hidden="true" customHeight="true" outlineLevel="0" collapsed="false">
      <c r="A71" s="24" t="n">
        <v>6020</v>
      </c>
      <c r="B71" s="24" t="s">
        <v>111</v>
      </c>
      <c r="C71" s="25"/>
      <c r="D71" s="25"/>
      <c r="E71" s="20" t="n">
        <f aca="false">C71-D71</f>
        <v>0</v>
      </c>
      <c r="F71" s="26" t="n">
        <v>0</v>
      </c>
      <c r="G71" s="22" t="e">
        <f aca="false">D71/C71*100</f>
        <v>#DIV/0!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.75" hidden="false" customHeight="true" outlineLevel="0" collapsed="false">
      <c r="A72" s="24" t="s">
        <v>112</v>
      </c>
      <c r="B72" s="24" t="s">
        <v>113</v>
      </c>
      <c r="C72" s="25" t="n">
        <v>42909985</v>
      </c>
      <c r="D72" s="25" t="n">
        <v>40311136.89</v>
      </c>
      <c r="E72" s="20" t="n">
        <f aca="false">C72-D72</f>
        <v>2598848.11</v>
      </c>
      <c r="F72" s="26" t="n">
        <v>58.8831276293964</v>
      </c>
      <c r="G72" s="22" t="n">
        <f aca="false">D72/C72*100</f>
        <v>93.9434886542142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true" outlineLevel="0" collapsed="false">
      <c r="A73" s="31" t="n">
        <v>6090</v>
      </c>
      <c r="B73" s="24" t="s">
        <v>114</v>
      </c>
      <c r="C73" s="25" t="n">
        <v>744600</v>
      </c>
      <c r="D73" s="25" t="n">
        <v>127363</v>
      </c>
      <c r="E73" s="20" t="n">
        <f aca="false">C73-D73</f>
        <v>617237</v>
      </c>
      <c r="F73" s="26" t="n">
        <v>56.8831276293964</v>
      </c>
      <c r="G73" s="22" t="n">
        <f aca="false">D73/C73*100</f>
        <v>17.1048885307548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9" t="s">
        <v>115</v>
      </c>
      <c r="B74" s="19" t="s">
        <v>116</v>
      </c>
      <c r="C74" s="20" t="n">
        <f aca="false">SUM(C75:C79)</f>
        <v>20366700</v>
      </c>
      <c r="D74" s="20" t="n">
        <f aca="false">SUM(D75:D79)</f>
        <v>20052114.15</v>
      </c>
      <c r="E74" s="20" t="n">
        <f aca="false">C74-D74</f>
        <v>314585.850000002</v>
      </c>
      <c r="F74" s="21" t="n">
        <v>86.9345425867508</v>
      </c>
      <c r="G74" s="22" t="n">
        <f aca="false">D74/C74*100</f>
        <v>98.455391153206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28" t="n">
        <v>7130</v>
      </c>
      <c r="B75" s="30" t="s">
        <v>117</v>
      </c>
      <c r="C75" s="25" t="n">
        <v>8663700</v>
      </c>
      <c r="D75" s="25" t="n">
        <v>8381988</v>
      </c>
      <c r="E75" s="20" t="n">
        <f aca="false">C75-D75</f>
        <v>281712</v>
      </c>
      <c r="F75" s="26" t="n">
        <v>-1</v>
      </c>
      <c r="G75" s="22" t="n">
        <f aca="false">D75/C75*100</f>
        <v>96.7483638630147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0" hidden="true" customHeight="false" outlineLevel="0" collapsed="false">
      <c r="A76" s="28" t="n">
        <v>7462</v>
      </c>
      <c r="B76" s="24" t="s">
        <v>118</v>
      </c>
      <c r="C76" s="25"/>
      <c r="D76" s="25"/>
      <c r="E76" s="20" t="n">
        <f aca="false">C76-D76</f>
        <v>0</v>
      </c>
      <c r="F76" s="26"/>
      <c r="G76" s="22" t="e">
        <f aca="false">D76/C76*100</f>
        <v>#DIV/0!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0" hidden="false" customHeight="false" outlineLevel="0" collapsed="false">
      <c r="A77" s="28" t="n">
        <v>7461</v>
      </c>
      <c r="B77" s="24" t="s">
        <v>118</v>
      </c>
      <c r="C77" s="25" t="n">
        <v>11400000</v>
      </c>
      <c r="D77" s="25" t="n">
        <v>11368313.17</v>
      </c>
      <c r="E77" s="20" t="n">
        <f aca="false">C77-D77</f>
        <v>31686.8300000001</v>
      </c>
      <c r="F77" s="26" t="n">
        <v>0</v>
      </c>
      <c r="G77" s="22" t="n">
        <f aca="false">D77/C77*100</f>
        <v>99.7220453508772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.75" hidden="false" customHeight="true" outlineLevel="0" collapsed="false">
      <c r="A78" s="24" t="s">
        <v>119</v>
      </c>
      <c r="B78" s="24" t="s">
        <v>120</v>
      </c>
      <c r="C78" s="25" t="n">
        <v>268300</v>
      </c>
      <c r="D78" s="25" t="n">
        <v>268153.6</v>
      </c>
      <c r="E78" s="20" t="n">
        <f aca="false">C78-D78</f>
        <v>146.400000000023</v>
      </c>
      <c r="F78" s="26" t="n">
        <v>86.9345425867508</v>
      </c>
      <c r="G78" s="22" t="n">
        <f aca="false">D78/C78*100</f>
        <v>99.9454342154305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24" t="s">
        <v>121</v>
      </c>
      <c r="B79" s="24" t="s">
        <v>122</v>
      </c>
      <c r="C79" s="25" t="n">
        <v>34700</v>
      </c>
      <c r="D79" s="25" t="n">
        <v>33659.38</v>
      </c>
      <c r="E79" s="20" t="n">
        <f aca="false">C79-D79</f>
        <v>1040.62</v>
      </c>
      <c r="F79" s="26" t="n">
        <v>0</v>
      </c>
      <c r="G79" s="22" t="n">
        <f aca="false">D79/C79*100</f>
        <v>97.0010951008646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9" t="s">
        <v>123</v>
      </c>
      <c r="B80" s="19" t="s">
        <v>124</v>
      </c>
      <c r="C80" s="20" t="n">
        <f aca="false">SUM(C81:C86)</f>
        <v>24677963.26</v>
      </c>
      <c r="D80" s="20" t="n">
        <f aca="false">SUM(D81:D86)</f>
        <v>14206883.79</v>
      </c>
      <c r="E80" s="20" t="n">
        <f aca="false">C80-D80</f>
        <v>10471079.47</v>
      </c>
      <c r="F80" s="21" t="n">
        <v>48.6092395496113</v>
      </c>
      <c r="G80" s="22" t="n">
        <f aca="false">D80/C80*100</f>
        <v>57.5691098990639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8.5" hidden="false" customHeight="true" outlineLevel="0" collapsed="false">
      <c r="A81" s="24" t="s">
        <v>125</v>
      </c>
      <c r="B81" s="24" t="s">
        <v>126</v>
      </c>
      <c r="C81" s="25" t="n">
        <v>2697000</v>
      </c>
      <c r="D81" s="25" t="n">
        <v>1724746.59</v>
      </c>
      <c r="E81" s="20" t="n">
        <f aca="false">C81-D81</f>
        <v>972253.41</v>
      </c>
      <c r="F81" s="26" t="n">
        <v>56.6849690402477</v>
      </c>
      <c r="G81" s="22" t="n">
        <f aca="false">D81/C81*100</f>
        <v>63.9505595105673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31" t="n">
        <v>8230</v>
      </c>
      <c r="B82" s="24" t="s">
        <v>127</v>
      </c>
      <c r="C82" s="25" t="n">
        <v>11469350</v>
      </c>
      <c r="D82" s="25" t="n">
        <v>10926642.56</v>
      </c>
      <c r="E82" s="20" t="n">
        <f aca="false">C82-D82</f>
        <v>542707.44</v>
      </c>
      <c r="F82" s="26" t="n">
        <v>92.8723621487015</v>
      </c>
      <c r="G82" s="22" t="n">
        <f aca="false">D82/C82*100</f>
        <v>95.2681935767938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24" t="s">
        <v>128</v>
      </c>
      <c r="B83" s="24" t="s">
        <v>129</v>
      </c>
      <c r="C83" s="25" t="n">
        <v>1850920</v>
      </c>
      <c r="D83" s="25" t="n">
        <v>1555494.64</v>
      </c>
      <c r="E83" s="20" t="n">
        <f aca="false">C83-D83</f>
        <v>295425.36</v>
      </c>
      <c r="F83" s="26" t="n">
        <v>93.8723621487015</v>
      </c>
      <c r="G83" s="22" t="n">
        <f aca="false">D83/C83*100</f>
        <v>84.0389989842889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true" customHeight="false" outlineLevel="0" collapsed="false">
      <c r="A84" s="24" t="n">
        <v>8330</v>
      </c>
      <c r="B84" s="30" t="s">
        <v>127</v>
      </c>
      <c r="C84" s="25"/>
      <c r="D84" s="25"/>
      <c r="E84" s="20" t="n">
        <f aca="false">C84-D84</f>
        <v>0</v>
      </c>
      <c r="F84" s="26" t="n">
        <v>94.8723621487015</v>
      </c>
      <c r="G84" s="22" t="e">
        <f aca="false">D84/C84*100</f>
        <v>#DIV/0!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24" t="s">
        <v>130</v>
      </c>
      <c r="B85" s="24" t="s">
        <v>131</v>
      </c>
      <c r="C85" s="25" t="n">
        <v>8660693.26</v>
      </c>
      <c r="D85" s="25" t="n">
        <v>0</v>
      </c>
      <c r="E85" s="20" t="n">
        <f aca="false">C85-D85</f>
        <v>8660693.26</v>
      </c>
      <c r="F85" s="26" t="n">
        <v>0</v>
      </c>
      <c r="G85" s="22" t="n">
        <f aca="false">D85/C85*100</f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0" hidden="true" customHeight="false" outlineLevel="0" collapsed="false">
      <c r="A86" s="28" t="n">
        <v>8775</v>
      </c>
      <c r="B86" s="32" t="s">
        <v>132</v>
      </c>
      <c r="C86" s="25"/>
      <c r="D86" s="25"/>
      <c r="E86" s="20" t="n">
        <f aca="false">C86-D86</f>
        <v>0</v>
      </c>
      <c r="F86" s="26" t="n">
        <v>0</v>
      </c>
      <c r="G86" s="22" t="e">
        <f aca="false">D86/C86*100</f>
        <v>#DIV/0!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9" t="s">
        <v>133</v>
      </c>
      <c r="B87" s="19" t="s">
        <v>134</v>
      </c>
      <c r="C87" s="20" t="n">
        <f aca="false">SUM(C88:C90)</f>
        <v>178738100</v>
      </c>
      <c r="D87" s="20" t="n">
        <f aca="false">SUM(D88:D90)</f>
        <v>178148348.05</v>
      </c>
      <c r="E87" s="20" t="n">
        <f aca="false">C87-D87</f>
        <v>589751.949999988</v>
      </c>
      <c r="F87" s="21" t="n">
        <v>100</v>
      </c>
      <c r="G87" s="22" t="n">
        <f aca="false">D87/C87*100</f>
        <v>99.6700468730506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true" outlineLevel="0" collapsed="false">
      <c r="A88" s="24" t="s">
        <v>135</v>
      </c>
      <c r="B88" s="24" t="s">
        <v>136</v>
      </c>
      <c r="C88" s="25" t="n">
        <v>108711800</v>
      </c>
      <c r="D88" s="25" t="n">
        <v>108711800</v>
      </c>
      <c r="E88" s="20" t="n">
        <f aca="false">C88-D88</f>
        <v>0</v>
      </c>
      <c r="F88" s="26" t="n">
        <v>100</v>
      </c>
      <c r="G88" s="22" t="n">
        <f aca="false">D88/C88*100</f>
        <v>10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31" t="n">
        <v>9770</v>
      </c>
      <c r="B89" s="24" t="s">
        <v>137</v>
      </c>
      <c r="C89" s="25" t="n">
        <v>11470000</v>
      </c>
      <c r="D89" s="25" t="n">
        <v>11469942</v>
      </c>
      <c r="E89" s="20" t="n">
        <f aca="false">C89-D89</f>
        <v>58</v>
      </c>
      <c r="F89" s="26" t="n">
        <v>101</v>
      </c>
      <c r="G89" s="22" t="n">
        <f aca="false">D89/C89*100</f>
        <v>99.9994943330427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5" hidden="false" customHeight="true" outlineLevel="0" collapsed="false">
      <c r="A90" s="31" t="n">
        <v>9800</v>
      </c>
      <c r="B90" s="24" t="s">
        <v>138</v>
      </c>
      <c r="C90" s="25" t="n">
        <v>58556300</v>
      </c>
      <c r="D90" s="25" t="n">
        <v>57966606.05</v>
      </c>
      <c r="E90" s="20" t="n">
        <f aca="false">C90-D90</f>
        <v>589693.950000003</v>
      </c>
      <c r="F90" s="26"/>
      <c r="G90" s="22" t="n">
        <f aca="false">D90/C90*100</f>
        <v>98.9929453363686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9" t="s">
        <v>139</v>
      </c>
      <c r="B91" s="19" t="s">
        <v>140</v>
      </c>
      <c r="C91" s="20" t="n">
        <f aca="false">C12+C17+C34+C40+C54+C60+C67+C74+C80+C87</f>
        <v>973929939.26</v>
      </c>
      <c r="D91" s="20" t="n">
        <f aca="false">D12+D17+D34+D40+D54+D60+D67+D74+D80+D87</f>
        <v>933049523.62</v>
      </c>
      <c r="E91" s="20" t="n">
        <f aca="false">C91-D91</f>
        <v>40880415.6400001</v>
      </c>
      <c r="F91" s="21" t="n">
        <v>83.0345150378178</v>
      </c>
      <c r="G91" s="22" t="n">
        <f aca="false">D91/C91*100</f>
        <v>95.8025301418435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38" customFormat="true" ht="27.75" hidden="false" customHeight="true" outlineLevel="0" collapsed="false">
      <c r="A92" s="33"/>
      <c r="B92" s="34" t="s">
        <v>141</v>
      </c>
      <c r="C92" s="35" t="s">
        <v>142</v>
      </c>
      <c r="D92" s="34" t="s">
        <v>143</v>
      </c>
      <c r="E92" s="36"/>
      <c r="F92" s="37"/>
      <c r="G92" s="37"/>
    </row>
    <row r="93" s="44" customFormat="true" ht="18" hidden="true" customHeight="true" outlineLevel="0" collapsed="false">
      <c r="A93" s="39"/>
      <c r="B93" s="40"/>
      <c r="C93" s="41"/>
      <c r="D93" s="40"/>
      <c r="E93" s="42"/>
      <c r="F93" s="43"/>
      <c r="G93" s="40"/>
    </row>
    <row r="94" customFormat="false" ht="18" hidden="false" customHeight="true" outlineLevel="0" collapsed="false">
      <c r="B94" s="45"/>
      <c r="C94" s="45"/>
      <c r="D94" s="45"/>
      <c r="E94" s="45"/>
    </row>
    <row r="95" customFormat="false" ht="18" hidden="false" customHeight="true" outlineLevel="0" collapsed="false"/>
    <row r="96" customFormat="false" ht="12" hidden="false" customHeight="false" outlineLevel="0" collapsed="false">
      <c r="A96" s="3"/>
      <c r="B96" s="3"/>
    </row>
    <row r="97" customFormat="false" ht="12" hidden="false" customHeight="false" outlineLevel="0" collapsed="false">
      <c r="A97" s="3"/>
      <c r="B97" s="3"/>
    </row>
    <row r="98" customFormat="false" ht="12" hidden="false" customHeight="false" outlineLevel="0" collapsed="false">
      <c r="A98" s="3"/>
      <c r="B98" s="3"/>
    </row>
    <row r="99" customFormat="false" ht="12" hidden="false" customHeight="false" outlineLevel="0" collapsed="false">
      <c r="A99" s="3"/>
      <c r="B99" s="3"/>
    </row>
    <row r="100" customFormat="false" ht="12" hidden="false" customHeight="false" outlineLevel="0" collapsed="false">
      <c r="A100" s="3"/>
      <c r="B100" s="3"/>
    </row>
    <row r="101" customFormat="false" ht="12" hidden="false" customHeight="false" outlineLevel="0" collapsed="false">
      <c r="A101" s="3"/>
      <c r="B101" s="3"/>
    </row>
    <row r="102" customFormat="false" ht="12" hidden="false" customHeight="false" outlineLevel="0" collapsed="false">
      <c r="A102" s="3"/>
      <c r="B102" s="3"/>
    </row>
    <row r="103" customFormat="false" ht="12" hidden="false" customHeight="false" outlineLevel="0" collapsed="false">
      <c r="A103" s="3"/>
      <c r="B103" s="3"/>
    </row>
    <row r="104" customFormat="false" ht="12" hidden="false" customHeight="false" outlineLevel="0" collapsed="false">
      <c r="A104" s="3"/>
      <c r="B104" s="3"/>
    </row>
    <row r="105" customFormat="false" ht="12" hidden="false" customHeight="false" outlineLevel="0" collapsed="false">
      <c r="A105" s="3"/>
      <c r="B105" s="3"/>
    </row>
    <row r="106" customFormat="false" ht="12" hidden="false" customHeight="false" outlineLevel="0" collapsed="false">
      <c r="A106" s="3"/>
      <c r="B106" s="3"/>
    </row>
    <row r="107" customFormat="false" ht="12" hidden="false" customHeight="false" outlineLevel="0" collapsed="false">
      <c r="A107" s="2"/>
      <c r="B107" s="3"/>
    </row>
  </sheetData>
  <mergeCells count="16">
    <mergeCell ref="E2:G2"/>
    <mergeCell ref="A3:J3"/>
    <mergeCell ref="B4:E4"/>
    <mergeCell ref="A5:J5"/>
    <mergeCell ref="A8:A11"/>
    <mergeCell ref="B8:B11"/>
    <mergeCell ref="C8:C11"/>
    <mergeCell ref="D8:D11"/>
    <mergeCell ref="E8:E11"/>
    <mergeCell ref="F8:G11"/>
    <mergeCell ref="H8:H11"/>
    <mergeCell ref="I8:K8"/>
    <mergeCell ref="I9:I11"/>
    <mergeCell ref="J9:J11"/>
    <mergeCell ref="K9:K11"/>
    <mergeCell ref="B94:E94"/>
  </mergeCells>
  <printOptions headings="false" gridLines="false" gridLinesSet="true" horizontalCentered="false" verticalCentered="false"/>
  <pageMargins left="0.520138888888889" right="0.179861111111111" top="0.170138888888889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ФУ Обухів</dc:creator>
  <dc:description/>
  <dc:language>en-US</dc:language>
  <cp:lastModifiedBy>user13</cp:lastModifiedBy>
  <cp:lastPrinted>2025-01-17T12:49:16Z</cp:lastPrinted>
  <dcterms:modified xsi:type="dcterms:W3CDTF">2026-02-23T12:44:02Z</dcterms:modified>
  <cp:revision>0</cp:revision>
  <dc:subject/>
  <dc:title/>
</cp:coreProperties>
</file>